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дельный НПА" sheetId="1" state="visible" r:id="rId2"/>
  </sheets>
  <definedNames>
    <definedName function="false" hidden="false" localSheetId="0" name="_xlnm.Print_Area" vbProcedure="false">'Модельный НПА'!$A$1:$H$93</definedName>
    <definedName function="false" hidden="false" localSheetId="0" name="_xlnm.Print_Titles" vbProcedure="false">'Модельный НПА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9">
  <si>
    <t xml:space="preserve">Утверждено</t>
  </si>
  <si>
    <t xml:space="preserve">постановлением администрации </t>
  </si>
  <si>
    <t xml:space="preserve">Сосновоборского сельсовета</t>
  </si>
  <si>
    <t xml:space="preserve">от 10.11.2020 № 71</t>
  </si>
  <si>
    <t xml:space="preserve">        Прогноз </t>
  </si>
  <si>
    <t xml:space="preserve">социально- экономического развития Сосновоборского сельсовета</t>
  </si>
  <si>
    <t xml:space="preserve">на 2021-2023 г.г.</t>
  </si>
  <si>
    <t xml:space="preserve">Показатели</t>
  </si>
  <si>
    <t xml:space="preserve">Единица измерения</t>
  </si>
  <si>
    <t xml:space="preserve">отчет 2019</t>
  </si>
  <si>
    <t xml:space="preserve">прогноз</t>
  </si>
  <si>
    <t xml:space="preserve">Предвари
тельные итоги 9 месяцев</t>
  </si>
  <si>
    <t xml:space="preserve">годовая
оценка
</t>
  </si>
  <si>
    <t xml:space="preserve">1. Территория</t>
  </si>
  <si>
    <t xml:space="preserve">Общая площадь земель муниципального образования</t>
  </si>
  <si>
    <t xml:space="preserve">гектар</t>
  </si>
  <si>
    <t xml:space="preserve">2. Демографические показатели</t>
  </si>
  <si>
    <t xml:space="preserve">Численность постоянного населения на 01 января текущего года</t>
  </si>
  <si>
    <t xml:space="preserve">человек</t>
  </si>
  <si>
    <t xml:space="preserve">% к предыдущему году</t>
  </si>
  <si>
    <t xml:space="preserve">в том числе:</t>
  </si>
  <si>
    <t xml:space="preserve">сельское население</t>
  </si>
  <si>
    <t xml:space="preserve">3.Розничная торговля и общественное питание</t>
  </si>
  <si>
    <t xml:space="preserve">Количество объектов розничной торговли и общественного питания</t>
  </si>
  <si>
    <t xml:space="preserve"> -магазины</t>
  </si>
  <si>
    <t xml:space="preserve">единиц</t>
  </si>
  <si>
    <t xml:space="preserve"> -столовые учебных заведений, организаций, промышленных предприятий</t>
  </si>
  <si>
    <t xml:space="preserve"> -минимаркеты</t>
  </si>
  <si>
    <t xml:space="preserve">Площадь торгового зала объектов розничной торговли</t>
  </si>
  <si>
    <t xml:space="preserve">метр квадратный</t>
  </si>
  <si>
    <t xml:space="preserve">Площадь зала обслуживания посетителей в объектах общественного питания</t>
  </si>
  <si>
    <t xml:space="preserve">Число мест в объектах общественного питания</t>
  </si>
  <si>
    <t xml:space="preserve">место</t>
  </si>
  <si>
    <t xml:space="preserve">4.Спорт</t>
  </si>
  <si>
    <t xml:space="preserve">Число спортивных сооружений всего</t>
  </si>
  <si>
    <t xml:space="preserve"> -плоскостные спортивные сооружения</t>
  </si>
  <si>
    <t xml:space="preserve"> -спортивные залы</t>
  </si>
  <si>
    <t xml:space="preserve">5. Переработка отходов</t>
  </si>
  <si>
    <t xml:space="preserve">Вывезено за год твердых коммунальных отходов</t>
  </si>
  <si>
    <t xml:space="preserve">тысяч тонн</t>
  </si>
  <si>
    <t xml:space="preserve">тысяч кубических метров</t>
  </si>
  <si>
    <t xml:space="preserve">6. Коммунальная сфера</t>
  </si>
  <si>
    <t xml:space="preserve">Число источников теплоснабжения</t>
  </si>
  <si>
    <t xml:space="preserve">Протяженность тепловых и паровых сетей в двухтрубном исчислении</t>
  </si>
  <si>
    <t xml:space="preserve">метр</t>
  </si>
  <si>
    <t xml:space="preserve">Одиночное протяжение уличной водопроводной сети </t>
  </si>
  <si>
    <t xml:space="preserve">Общая площадь жилых помещений</t>
  </si>
  <si>
    <t xml:space="preserve">тысяча метров квадратных</t>
  </si>
  <si>
    <t xml:space="preserve">7. Дорожное хозяйство</t>
  </si>
  <si>
    <t xml:space="preserve">Протяженность автодорог общего пользования и ведомственных со всеми видами покрытий, включая протяженность улиц, проездов, набережных </t>
  </si>
  <si>
    <t xml:space="preserve">километр</t>
  </si>
  <si>
    <t xml:space="preserve">8. Организация отдыха, развлечений и культуры</t>
  </si>
  <si>
    <t xml:space="preserve">Численность работников организаций культурно-досугового типа с учетом обособленных подразделений (филиалов)</t>
  </si>
  <si>
    <t xml:space="preserve">Численность работников библиотек с учетом обособленных подразделений (филиалов)</t>
  </si>
  <si>
    <t xml:space="preserve">9. Почтовая и телефонная связь</t>
  </si>
  <si>
    <t xml:space="preserve">Число сельских населенных пунктов, обслуживаемых почтовой связью</t>
  </si>
  <si>
    <t xml:space="preserve">Число телефонизированных сельских населенных пунктов</t>
  </si>
  <si>
    <t xml:space="preserve">10. Здравоохранение</t>
  </si>
  <si>
    <t xml:space="preserve">Число лечебно-профилактических организаций</t>
  </si>
  <si>
    <t xml:space="preserve">11. Образование</t>
  </si>
  <si>
    <t xml:space="preserve">Число общеобразовательных организаций на начало учебного года</t>
  </si>
  <si>
    <t xml:space="preserve">Численность обучающихся общеобразовательных организаций с учетом структурных подразделений (филиалов)</t>
  </si>
  <si>
    <t xml:space="preserve">12. Местное самоуправление</t>
  </si>
  <si>
    <t xml:space="preserve">Численность работников органов местного самоуправления на конец отчетного периода</t>
  </si>
  <si>
    <t xml:space="preserve">Численность муниципальных служащих на конец отчетного года</t>
  </si>
  <si>
    <t xml:space="preserve">Среднемесячная начисленная заработная плата в среднем на 1 работника органов местного самоуправления (без выплат социального характера)</t>
  </si>
  <si>
    <t xml:space="preserve">рубль</t>
  </si>
  <si>
    <t xml:space="preserve">Среднемесячная начисленная заработная плата в среднем на 1 муниципального служащего (без выплат социального характера)</t>
  </si>
  <si>
    <t xml:space="preserve">13. Местный бюджет</t>
  </si>
  <si>
    <t xml:space="preserve">Доходы местного бюджета (включая безвозмездные поступления)</t>
  </si>
  <si>
    <t xml:space="preserve">Налоговые и неналоговые доходы всего</t>
  </si>
  <si>
    <t xml:space="preserve"> -налог на доходы физических лиц</t>
  </si>
  <si>
    <t xml:space="preserve"> -налог на имущество физических лиц</t>
  </si>
  <si>
    <t xml:space="preserve"> -земельный налог</t>
  </si>
  <si>
    <t xml:space="preserve"> -государственная пошлина</t>
  </si>
  <si>
    <t xml:space="preserve"> -доходы от использования имущества, находящегося в государственной и муниципальной собственности</t>
  </si>
  <si>
    <t xml:space="preserve"> -штрафы, санкции, возмещение ущерба</t>
  </si>
  <si>
    <t xml:space="preserve"> -прочие налоговые и неналоговые доходы</t>
  </si>
  <si>
    <t xml:space="preserve">Безвозмездные поступления всего</t>
  </si>
  <si>
    <t xml:space="preserve">Безвозмездные поступления от других бюджетов бюджетной системы Российской Федерации</t>
  </si>
  <si>
    <t xml:space="preserve"> -дотации бюджетам бюджетной системы Российской Федерации</t>
  </si>
  <si>
    <t xml:space="preserve"> -субсидии бюджетам бюджетной системы Российской Федерации (межбюджетные субсидии)</t>
  </si>
  <si>
    <t xml:space="preserve"> -субвенции бюджетам бюджетной системы Российской Федерации</t>
  </si>
  <si>
    <t xml:space="preserve"> -иные межбюджетные трансферты</t>
  </si>
  <si>
    <t xml:space="preserve">Прочие безвозмездные поступления 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з общей величины доходов - собственные доходы</t>
  </si>
  <si>
    <t xml:space="preserve">Расходы местного бюджета</t>
  </si>
  <si>
    <t xml:space="preserve">  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Физическая культура и спорт</t>
  </si>
  <si>
    <t xml:space="preserve">Социальная политика</t>
  </si>
  <si>
    <t xml:space="preserve">Условно утверждаемые расходы</t>
  </si>
  <si>
    <t xml:space="preserve">Профицит, дефицит (-) бюджета муниципального образования (местного бюджета), исполне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"/>
    <numFmt numFmtId="168" formatCode="#,##0.0"/>
    <numFmt numFmtId="169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9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93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70" workbookViewId="0">
      <pane xSplit="2" ySplit="12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A5" activeCellId="0" sqref="A5:H5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56.33"/>
    <col collapsed="false" customWidth="true" hidden="false" outlineLevel="0" max="2" min="2" style="2" width="13.99"/>
    <col collapsed="false" customWidth="true" hidden="false" outlineLevel="0" max="3" min="3" style="3" width="17.43"/>
    <col collapsed="false" customWidth="true" hidden="false" outlineLevel="0" max="4" min="4" style="3" width="17.32"/>
    <col collapsed="false" customWidth="true" hidden="false" outlineLevel="0" max="5" min="5" style="3" width="16.99"/>
    <col collapsed="false" customWidth="true" hidden="false" outlineLevel="0" max="6" min="6" style="3" width="17.1"/>
    <col collapsed="false" customWidth="true" hidden="false" outlineLevel="0" max="7" min="7" style="3" width="19.55"/>
    <col collapsed="false" customWidth="true" hidden="false" outlineLevel="0" max="8" min="8" style="3" width="16.99"/>
    <col collapsed="false" customWidth="true" hidden="false" outlineLevel="0" max="9" min="9" style="3" width="13.55"/>
    <col collapsed="false" customWidth="true" hidden="false" outlineLevel="0" max="10" min="10" style="3" width="15.55"/>
    <col collapsed="false" customWidth="true" hidden="false" outlineLevel="0" max="11" min="11" style="3" width="13.33"/>
    <col collapsed="false" customWidth="false" hidden="false" outlineLevel="0" max="257" min="12" style="3" width="9.1"/>
  </cols>
  <sheetData>
    <row r="1" customFormat="false" ht="16.8" hidden="false" customHeight="false" outlineLevel="0" collapsed="false">
      <c r="F1" s="4" t="s">
        <v>0</v>
      </c>
    </row>
    <row r="2" customFormat="false" ht="16.8" hidden="false" customHeight="false" outlineLevel="0" collapsed="false">
      <c r="F2" s="4" t="s">
        <v>1</v>
      </c>
    </row>
    <row r="3" customFormat="false" ht="16.8" hidden="false" customHeight="false" outlineLevel="0" collapsed="false">
      <c r="F3" s="4" t="s">
        <v>2</v>
      </c>
    </row>
    <row r="4" customFormat="false" ht="16.8" hidden="false" customHeight="false" outlineLevel="0" collapsed="false">
      <c r="F4" s="4" t="s">
        <v>3</v>
      </c>
    </row>
    <row r="5" customFormat="false" ht="16.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7" customFormat="true" ht="16.8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9" customFormat="true" ht="16.8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6.8" hidden="false" customHeight="false" outlineLevel="0" collapsed="false">
      <c r="A8" s="10"/>
      <c r="B8" s="11"/>
      <c r="C8" s="11"/>
      <c r="D8" s="11"/>
      <c r="E8" s="11"/>
      <c r="F8" s="11"/>
      <c r="G8" s="11"/>
      <c r="H8" s="11"/>
    </row>
    <row r="9" customFormat="false" ht="16.8" hidden="false" customHeight="true" outlineLevel="0" collapsed="false">
      <c r="A9" s="12" t="s">
        <v>7</v>
      </c>
      <c r="B9" s="12" t="s">
        <v>8</v>
      </c>
      <c r="C9" s="13" t="s">
        <v>9</v>
      </c>
      <c r="D9" s="13" t="n">
        <v>2020</v>
      </c>
      <c r="E9" s="13"/>
      <c r="F9" s="13" t="s">
        <v>10</v>
      </c>
      <c r="G9" s="13"/>
      <c r="H9" s="13"/>
    </row>
    <row r="10" customFormat="false" ht="16.8" hidden="false" customHeight="true" outlineLevel="0" collapsed="false">
      <c r="A10" s="12"/>
      <c r="B10" s="12"/>
      <c r="C10" s="13"/>
      <c r="D10" s="12" t="s">
        <v>11</v>
      </c>
      <c r="E10" s="14" t="s">
        <v>12</v>
      </c>
      <c r="F10" s="15" t="n">
        <v>2021</v>
      </c>
      <c r="G10" s="15" t="n">
        <v>2022</v>
      </c>
      <c r="H10" s="15" t="n">
        <v>2023</v>
      </c>
    </row>
    <row r="11" customFormat="false" ht="57.75" hidden="false" customHeight="true" outlineLevel="0" collapsed="false">
      <c r="A11" s="12"/>
      <c r="B11" s="12"/>
      <c r="C11" s="13"/>
      <c r="D11" s="12"/>
      <c r="E11" s="12"/>
      <c r="F11" s="15"/>
      <c r="G11" s="15"/>
      <c r="H11" s="15"/>
    </row>
    <row r="12" customFormat="false" ht="16.8" hidden="false" customHeight="false" outlineLevel="0" collapsed="false">
      <c r="A12" s="16" t="n">
        <v>1</v>
      </c>
      <c r="B12" s="17" t="n">
        <f aca="false">A12+1</f>
        <v>2</v>
      </c>
      <c r="C12" s="17" t="n">
        <f aca="false">B12+1</f>
        <v>3</v>
      </c>
      <c r="D12" s="17" t="n">
        <f aca="false">C12+1</f>
        <v>4</v>
      </c>
      <c r="E12" s="17" t="n">
        <f aca="false">D12+1</f>
        <v>5</v>
      </c>
      <c r="F12" s="18" t="n">
        <f aca="false">E12+1</f>
        <v>6</v>
      </c>
      <c r="G12" s="18" t="n">
        <f aca="false">F12+1</f>
        <v>7</v>
      </c>
      <c r="H12" s="18" t="n">
        <f aca="false">G12+1</f>
        <v>8</v>
      </c>
    </row>
    <row r="13" s="23" customFormat="true" ht="16.8" hidden="false" customHeight="false" outlineLevel="0" collapsed="false">
      <c r="A13" s="19" t="s">
        <v>13</v>
      </c>
      <c r="B13" s="20"/>
      <c r="C13" s="21"/>
      <c r="D13" s="21"/>
      <c r="E13" s="21"/>
      <c r="F13" s="22"/>
      <c r="G13" s="22"/>
      <c r="H13" s="22"/>
    </row>
    <row r="14" s="27" customFormat="true" ht="33.6" hidden="false" customHeight="false" outlineLevel="0" collapsed="false">
      <c r="A14" s="24" t="s">
        <v>14</v>
      </c>
      <c r="B14" s="25" t="s">
        <v>15</v>
      </c>
      <c r="C14" s="26" t="n">
        <v>12192.7</v>
      </c>
      <c r="D14" s="26" t="n">
        <v>12192.7</v>
      </c>
      <c r="E14" s="26" t="n">
        <v>12192.7</v>
      </c>
      <c r="F14" s="26" t="n">
        <v>12192.7</v>
      </c>
      <c r="G14" s="26" t="n">
        <v>12192.7</v>
      </c>
      <c r="H14" s="26" t="n">
        <v>12192.7</v>
      </c>
    </row>
    <row r="15" customFormat="false" ht="16.8" hidden="false" customHeight="false" outlineLevel="0" collapsed="false">
      <c r="A15" s="28" t="s">
        <v>16</v>
      </c>
      <c r="B15" s="29"/>
      <c r="C15" s="30"/>
      <c r="D15" s="30"/>
      <c r="E15" s="30"/>
      <c r="F15" s="31"/>
      <c r="G15" s="32"/>
      <c r="H15" s="32"/>
    </row>
    <row r="16" s="1" customFormat="true" ht="33.6" hidden="false" customHeight="false" outlineLevel="0" collapsed="false">
      <c r="A16" s="33" t="s">
        <v>17</v>
      </c>
      <c r="B16" s="34" t="s">
        <v>18</v>
      </c>
      <c r="C16" s="35" t="n">
        <v>1645</v>
      </c>
      <c r="D16" s="35" t="n">
        <v>1599</v>
      </c>
      <c r="E16" s="35" t="n">
        <v>1599</v>
      </c>
      <c r="F16" s="35" t="n">
        <v>1553</v>
      </c>
      <c r="G16" s="35" t="n">
        <v>1507</v>
      </c>
      <c r="H16" s="35" t="n">
        <v>1461</v>
      </c>
    </row>
    <row r="17" s="1" customFormat="true" ht="16.8" hidden="false" customHeight="false" outlineLevel="0" collapsed="false">
      <c r="A17" s="33" t="s">
        <v>19</v>
      </c>
      <c r="B17" s="34"/>
      <c r="C17" s="36"/>
      <c r="D17" s="37"/>
      <c r="E17" s="38" t="n">
        <f aca="false">E16/C16*100</f>
        <v>97.2036474164134</v>
      </c>
      <c r="F17" s="38" t="n">
        <f aca="false">F16/E16*100</f>
        <v>97.1232020012508</v>
      </c>
      <c r="G17" s="38" t="n">
        <f aca="false">G16/F16*100</f>
        <v>97.03799098519</v>
      </c>
      <c r="H17" s="38" t="n">
        <f aca="false">H16/G16*100</f>
        <v>96.9475779694758</v>
      </c>
    </row>
    <row r="18" s="1" customFormat="true" ht="16.8" hidden="false" customHeight="false" outlineLevel="0" collapsed="false">
      <c r="A18" s="39" t="s">
        <v>20</v>
      </c>
      <c r="B18" s="34"/>
      <c r="C18" s="36"/>
      <c r="D18" s="36"/>
      <c r="E18" s="36"/>
      <c r="F18" s="40" t="n">
        <f aca="false">D18</f>
        <v>0</v>
      </c>
      <c r="G18" s="40"/>
      <c r="H18" s="40"/>
    </row>
    <row r="19" s="1" customFormat="true" ht="16.8" hidden="false" customHeight="false" outlineLevel="0" collapsed="false">
      <c r="A19" s="39" t="s">
        <v>21</v>
      </c>
      <c r="B19" s="34" t="s">
        <v>18</v>
      </c>
      <c r="C19" s="41" t="n">
        <f aca="false">C16</f>
        <v>1645</v>
      </c>
      <c r="D19" s="41" t="n">
        <f aca="false">D16</f>
        <v>1599</v>
      </c>
      <c r="E19" s="41" t="n">
        <f aca="false">E16</f>
        <v>1599</v>
      </c>
      <c r="F19" s="41" t="n">
        <f aca="false">F16</f>
        <v>1553</v>
      </c>
      <c r="G19" s="41" t="n">
        <f aca="false">G16</f>
        <v>1507</v>
      </c>
      <c r="H19" s="41" t="n">
        <f aca="false">H16</f>
        <v>1461</v>
      </c>
    </row>
    <row r="20" s="1" customFormat="true" ht="16.8" hidden="false" customHeight="false" outlineLevel="0" collapsed="false">
      <c r="A20" s="33" t="s">
        <v>19</v>
      </c>
      <c r="B20" s="34"/>
      <c r="C20" s="36"/>
      <c r="D20" s="36"/>
      <c r="E20" s="38" t="n">
        <f aca="false">E19/C19*100</f>
        <v>97.2036474164134</v>
      </c>
      <c r="F20" s="38" t="n">
        <f aca="false">F19/E19*100</f>
        <v>97.1232020012508</v>
      </c>
      <c r="G20" s="38" t="n">
        <f aca="false">G19/F19*100</f>
        <v>97.03799098519</v>
      </c>
      <c r="H20" s="38" t="n">
        <f aca="false">H19/G19*100</f>
        <v>96.9475779694758</v>
      </c>
    </row>
    <row r="21" s="46" customFormat="true" ht="16.8" hidden="false" customHeight="false" outlineLevel="0" collapsed="false">
      <c r="A21" s="42" t="s">
        <v>22</v>
      </c>
      <c r="B21" s="43"/>
      <c r="C21" s="44"/>
      <c r="D21" s="44"/>
      <c r="E21" s="45"/>
      <c r="F21" s="45"/>
      <c r="G21" s="45"/>
      <c r="H21" s="45"/>
    </row>
    <row r="22" s="50" customFormat="true" ht="33.6" hidden="false" customHeight="false" outlineLevel="0" collapsed="false">
      <c r="A22" s="33" t="s">
        <v>23</v>
      </c>
      <c r="B22" s="47"/>
      <c r="C22" s="48"/>
      <c r="D22" s="48"/>
      <c r="E22" s="49"/>
      <c r="F22" s="49"/>
      <c r="G22" s="49"/>
      <c r="H22" s="49"/>
    </row>
    <row r="23" s="1" customFormat="true" ht="16.8" hidden="false" customHeight="false" outlineLevel="0" collapsed="false">
      <c r="A23" s="51" t="s">
        <v>24</v>
      </c>
      <c r="B23" s="34" t="s">
        <v>25</v>
      </c>
      <c r="C23" s="41" t="n">
        <v>6</v>
      </c>
      <c r="D23" s="41" t="n">
        <v>6</v>
      </c>
      <c r="E23" s="41" t="n">
        <v>6</v>
      </c>
      <c r="F23" s="41" t="n">
        <v>6</v>
      </c>
      <c r="G23" s="41" t="n">
        <v>6</v>
      </c>
      <c r="H23" s="41" t="n">
        <v>6</v>
      </c>
    </row>
    <row r="24" s="1" customFormat="true" ht="33.6" hidden="false" customHeight="false" outlineLevel="0" collapsed="false">
      <c r="A24" s="1" t="s">
        <v>26</v>
      </c>
      <c r="B24" s="34" t="s">
        <v>25</v>
      </c>
      <c r="C24" s="41" t="n">
        <v>3</v>
      </c>
      <c r="D24" s="41" t="n">
        <v>3</v>
      </c>
      <c r="E24" s="41" t="n">
        <v>3</v>
      </c>
      <c r="F24" s="41" t="n">
        <v>3</v>
      </c>
      <c r="G24" s="41" t="n">
        <v>3</v>
      </c>
      <c r="H24" s="41" t="n">
        <v>3</v>
      </c>
    </row>
    <row r="25" s="1" customFormat="true" ht="16.8" hidden="false" customHeight="false" outlineLevel="0" collapsed="false">
      <c r="A25" s="51" t="s">
        <v>27</v>
      </c>
      <c r="B25" s="34" t="s">
        <v>25</v>
      </c>
      <c r="C25" s="41" t="n">
        <v>5</v>
      </c>
      <c r="D25" s="41" t="n">
        <v>5</v>
      </c>
      <c r="E25" s="41" t="n">
        <v>5</v>
      </c>
      <c r="F25" s="41" t="n">
        <v>5</v>
      </c>
      <c r="G25" s="41" t="n">
        <v>5</v>
      </c>
      <c r="H25" s="41" t="n">
        <v>5</v>
      </c>
    </row>
    <row r="26" s="50" customFormat="true" ht="33.6" hidden="false" customHeight="false" outlineLevel="0" collapsed="false">
      <c r="A26" s="33" t="s">
        <v>28</v>
      </c>
      <c r="B26" s="47"/>
      <c r="C26" s="48"/>
      <c r="D26" s="48"/>
      <c r="E26" s="49"/>
      <c r="F26" s="49"/>
      <c r="G26" s="49"/>
      <c r="H26" s="49"/>
    </row>
    <row r="27" s="1" customFormat="true" ht="33.6" hidden="false" customHeight="false" outlineLevel="0" collapsed="false">
      <c r="A27" s="51" t="s">
        <v>24</v>
      </c>
      <c r="B27" s="34" t="s">
        <v>29</v>
      </c>
      <c r="C27" s="52" t="n">
        <v>584</v>
      </c>
      <c r="D27" s="52" t="n">
        <v>584</v>
      </c>
      <c r="E27" s="52" t="n">
        <v>584</v>
      </c>
      <c r="F27" s="52" t="n">
        <v>584</v>
      </c>
      <c r="G27" s="52" t="n">
        <v>584</v>
      </c>
      <c r="H27" s="52" t="n">
        <v>584</v>
      </c>
    </row>
    <row r="28" s="1" customFormat="true" ht="33.6" hidden="false" customHeight="false" outlineLevel="0" collapsed="false">
      <c r="A28" s="51" t="s">
        <v>27</v>
      </c>
      <c r="B28" s="34" t="s">
        <v>29</v>
      </c>
      <c r="C28" s="52" t="n">
        <v>562</v>
      </c>
      <c r="D28" s="52" t="n">
        <v>562</v>
      </c>
      <c r="E28" s="52" t="n">
        <v>562</v>
      </c>
      <c r="F28" s="52" t="n">
        <v>562</v>
      </c>
      <c r="G28" s="52" t="n">
        <v>562</v>
      </c>
      <c r="H28" s="52" t="n">
        <v>562</v>
      </c>
    </row>
    <row r="29" s="50" customFormat="true" ht="33.6" hidden="false" customHeight="false" outlineLevel="0" collapsed="false">
      <c r="A29" s="33" t="s">
        <v>30</v>
      </c>
      <c r="B29" s="47"/>
      <c r="C29" s="48"/>
      <c r="D29" s="48"/>
      <c r="E29" s="48"/>
      <c r="F29" s="48"/>
      <c r="G29" s="48"/>
      <c r="H29" s="48"/>
    </row>
    <row r="30" s="1" customFormat="true" ht="33.6" hidden="false" customHeight="false" outlineLevel="0" collapsed="false">
      <c r="A30" s="1" t="s">
        <v>26</v>
      </c>
      <c r="B30" s="34" t="s">
        <v>29</v>
      </c>
      <c r="C30" s="52" t="n">
        <v>110</v>
      </c>
      <c r="D30" s="52" t="n">
        <v>110</v>
      </c>
      <c r="E30" s="52" t="n">
        <v>110</v>
      </c>
      <c r="F30" s="52" t="n">
        <v>110</v>
      </c>
      <c r="G30" s="52" t="n">
        <v>110</v>
      </c>
      <c r="H30" s="52" t="n">
        <v>110</v>
      </c>
    </row>
    <row r="31" s="50" customFormat="true" ht="16.8" hidden="false" customHeight="false" outlineLevel="0" collapsed="false">
      <c r="A31" s="33" t="s">
        <v>31</v>
      </c>
      <c r="B31" s="47"/>
      <c r="C31" s="48"/>
      <c r="D31" s="48"/>
      <c r="E31" s="48"/>
      <c r="F31" s="48"/>
      <c r="G31" s="48"/>
      <c r="H31" s="48"/>
    </row>
    <row r="32" s="1" customFormat="true" ht="33.6" hidden="false" customHeight="false" outlineLevel="0" collapsed="false">
      <c r="A32" s="1" t="s">
        <v>26</v>
      </c>
      <c r="B32" s="34" t="s">
        <v>32</v>
      </c>
      <c r="C32" s="41" t="n">
        <v>107</v>
      </c>
      <c r="D32" s="41" t="n">
        <v>107</v>
      </c>
      <c r="E32" s="41" t="n">
        <v>107</v>
      </c>
      <c r="F32" s="41" t="n">
        <v>107</v>
      </c>
      <c r="G32" s="41" t="n">
        <v>107</v>
      </c>
      <c r="H32" s="41" t="n">
        <v>107</v>
      </c>
    </row>
    <row r="33" s="46" customFormat="true" ht="16.8" hidden="false" customHeight="false" outlineLevel="0" collapsed="false">
      <c r="A33" s="42" t="s">
        <v>33</v>
      </c>
      <c r="B33" s="43"/>
      <c r="C33" s="53"/>
      <c r="D33" s="53"/>
      <c r="E33" s="53"/>
      <c r="F33" s="53"/>
      <c r="G33" s="53"/>
      <c r="H33" s="53"/>
    </row>
    <row r="34" s="1" customFormat="true" ht="16.8" hidden="false" customHeight="false" outlineLevel="0" collapsed="false">
      <c r="A34" s="51" t="s">
        <v>34</v>
      </c>
      <c r="B34" s="34" t="s">
        <v>25</v>
      </c>
      <c r="C34" s="41" t="n">
        <v>4</v>
      </c>
      <c r="D34" s="41" t="n">
        <v>4</v>
      </c>
      <c r="E34" s="41" t="n">
        <v>4</v>
      </c>
      <c r="F34" s="41" t="n">
        <v>4</v>
      </c>
      <c r="G34" s="41" t="n">
        <v>4</v>
      </c>
      <c r="H34" s="41" t="n">
        <v>4</v>
      </c>
    </row>
    <row r="35" s="1" customFormat="true" ht="16.8" hidden="false" customHeight="false" outlineLevel="0" collapsed="false">
      <c r="A35" s="51" t="s">
        <v>35</v>
      </c>
      <c r="B35" s="34" t="s">
        <v>25</v>
      </c>
      <c r="C35" s="41" t="n">
        <v>1</v>
      </c>
      <c r="D35" s="41" t="n">
        <v>1</v>
      </c>
      <c r="E35" s="41" t="n">
        <v>1</v>
      </c>
      <c r="F35" s="41" t="n">
        <v>1</v>
      </c>
      <c r="G35" s="41" t="n">
        <v>1</v>
      </c>
      <c r="H35" s="41" t="n">
        <v>1</v>
      </c>
    </row>
    <row r="36" s="1" customFormat="true" ht="16.8" hidden="false" customHeight="false" outlineLevel="0" collapsed="false">
      <c r="A36" s="51" t="s">
        <v>36</v>
      </c>
      <c r="B36" s="34" t="s">
        <v>25</v>
      </c>
      <c r="C36" s="41" t="n">
        <v>3</v>
      </c>
      <c r="D36" s="41" t="n">
        <v>3</v>
      </c>
      <c r="E36" s="41" t="n">
        <v>3</v>
      </c>
      <c r="F36" s="41" t="n">
        <v>3</v>
      </c>
      <c r="G36" s="41" t="n">
        <v>3</v>
      </c>
      <c r="H36" s="41" t="n">
        <v>3</v>
      </c>
    </row>
    <row r="37" s="46" customFormat="true" ht="16.8" hidden="false" customHeight="false" outlineLevel="0" collapsed="false">
      <c r="A37" s="42" t="s">
        <v>37</v>
      </c>
      <c r="B37" s="43"/>
      <c r="C37" s="53"/>
      <c r="D37" s="53"/>
      <c r="E37" s="54"/>
      <c r="F37" s="54"/>
      <c r="G37" s="54"/>
      <c r="H37" s="54"/>
    </row>
    <row r="38" s="50" customFormat="true" ht="33.6" hidden="false" customHeight="false" outlineLevel="0" collapsed="false">
      <c r="A38" s="33" t="s">
        <v>38</v>
      </c>
      <c r="B38" s="47" t="s">
        <v>39</v>
      </c>
      <c r="C38" s="55" t="n">
        <v>1</v>
      </c>
      <c r="D38" s="55" t="n">
        <f aca="false">C38/9</f>
        <v>0.111111111111111</v>
      </c>
      <c r="E38" s="55" t="n">
        <v>1</v>
      </c>
      <c r="F38" s="55" t="n">
        <v>1</v>
      </c>
      <c r="G38" s="55" t="n">
        <v>1</v>
      </c>
      <c r="H38" s="55" t="n">
        <v>1</v>
      </c>
    </row>
    <row r="39" s="50" customFormat="true" ht="50.4" hidden="false" customHeight="false" outlineLevel="0" collapsed="false">
      <c r="A39" s="33" t="s">
        <v>38</v>
      </c>
      <c r="B39" s="47" t="s">
        <v>40</v>
      </c>
      <c r="C39" s="55" t="n">
        <v>2</v>
      </c>
      <c r="D39" s="55" t="n">
        <f aca="false">C39/9</f>
        <v>0.222222222222222</v>
      </c>
      <c r="E39" s="55" t="n">
        <v>2</v>
      </c>
      <c r="F39" s="55" t="n">
        <v>2</v>
      </c>
      <c r="G39" s="55" t="n">
        <v>2</v>
      </c>
      <c r="H39" s="55" t="n">
        <v>2</v>
      </c>
    </row>
    <row r="40" s="46" customFormat="true" ht="16.8" hidden="false" customHeight="false" outlineLevel="0" collapsed="false">
      <c r="A40" s="42" t="s">
        <v>41</v>
      </c>
      <c r="B40" s="43"/>
      <c r="C40" s="53"/>
      <c r="D40" s="53" t="n">
        <v>0</v>
      </c>
      <c r="E40" s="54"/>
      <c r="F40" s="54"/>
      <c r="G40" s="54"/>
      <c r="H40" s="54"/>
    </row>
    <row r="41" s="1" customFormat="true" ht="16.8" hidden="false" customHeight="false" outlineLevel="0" collapsed="false">
      <c r="A41" s="51" t="s">
        <v>42</v>
      </c>
      <c r="B41" s="34" t="s">
        <v>25</v>
      </c>
      <c r="C41" s="41" t="n">
        <v>2</v>
      </c>
      <c r="D41" s="41" t="n">
        <v>2</v>
      </c>
      <c r="E41" s="41" t="n">
        <v>2</v>
      </c>
      <c r="F41" s="41" t="n">
        <v>2</v>
      </c>
      <c r="G41" s="41" t="n">
        <v>2</v>
      </c>
      <c r="H41" s="41" t="n">
        <v>2</v>
      </c>
    </row>
    <row r="42" s="1" customFormat="true" ht="33.6" hidden="false" customHeight="false" outlineLevel="0" collapsed="false">
      <c r="A42" s="51" t="s">
        <v>43</v>
      </c>
      <c r="B42" s="34" t="s">
        <v>44</v>
      </c>
      <c r="C42" s="41" t="n">
        <v>1430</v>
      </c>
      <c r="D42" s="41" t="n">
        <v>1430</v>
      </c>
      <c r="E42" s="41" t="n">
        <v>1430</v>
      </c>
      <c r="F42" s="41" t="n">
        <v>1430</v>
      </c>
      <c r="G42" s="41" t="n">
        <v>1430</v>
      </c>
      <c r="H42" s="41" t="n">
        <v>1430</v>
      </c>
    </row>
    <row r="43" s="1" customFormat="true" ht="33.6" hidden="false" customHeight="false" outlineLevel="0" collapsed="false">
      <c r="A43" s="51" t="s">
        <v>45</v>
      </c>
      <c r="B43" s="34" t="s">
        <v>44</v>
      </c>
      <c r="C43" s="41"/>
      <c r="D43" s="41"/>
      <c r="E43" s="41"/>
      <c r="F43" s="41"/>
      <c r="G43" s="41"/>
      <c r="H43" s="41"/>
    </row>
    <row r="44" s="1" customFormat="true" ht="50.4" hidden="false" customHeight="false" outlineLevel="0" collapsed="false">
      <c r="A44" s="51" t="s">
        <v>46</v>
      </c>
      <c r="B44" s="34" t="s">
        <v>47</v>
      </c>
      <c r="C44" s="52" t="n">
        <v>38</v>
      </c>
      <c r="D44" s="52" t="n">
        <v>38</v>
      </c>
      <c r="E44" s="52" t="n">
        <v>38</v>
      </c>
      <c r="F44" s="52" t="n">
        <v>38</v>
      </c>
      <c r="G44" s="52" t="n">
        <v>38</v>
      </c>
      <c r="H44" s="52" t="n">
        <v>38</v>
      </c>
    </row>
    <row r="45" s="46" customFormat="true" ht="16.8" hidden="false" customHeight="false" outlineLevel="0" collapsed="false">
      <c r="A45" s="42" t="s">
        <v>48</v>
      </c>
      <c r="B45" s="43"/>
      <c r="C45" s="53"/>
      <c r="D45" s="53"/>
      <c r="E45" s="54"/>
      <c r="F45" s="54"/>
      <c r="G45" s="54"/>
      <c r="H45" s="54"/>
    </row>
    <row r="46" s="1" customFormat="true" ht="67.2" hidden="false" customHeight="false" outlineLevel="0" collapsed="false">
      <c r="A46" s="51" t="s">
        <v>49</v>
      </c>
      <c r="B46" s="34" t="s">
        <v>50</v>
      </c>
      <c r="C46" s="56" t="n">
        <v>43.923</v>
      </c>
      <c r="D46" s="56" t="n">
        <v>43.923</v>
      </c>
      <c r="E46" s="56" t="n">
        <v>43.923</v>
      </c>
      <c r="F46" s="56" t="n">
        <v>43.923</v>
      </c>
      <c r="G46" s="56" t="n">
        <v>43.923</v>
      </c>
      <c r="H46" s="56" t="n">
        <v>43.923</v>
      </c>
    </row>
    <row r="47" s="46" customFormat="true" ht="33.6" hidden="false" customHeight="false" outlineLevel="0" collapsed="false">
      <c r="A47" s="42" t="s">
        <v>51</v>
      </c>
      <c r="B47" s="43"/>
      <c r="C47" s="53"/>
      <c r="D47" s="53"/>
      <c r="E47" s="54"/>
      <c r="F47" s="54"/>
      <c r="G47" s="54"/>
      <c r="H47" s="54"/>
    </row>
    <row r="48" s="1" customFormat="true" ht="50.4" hidden="false" customHeight="false" outlineLevel="0" collapsed="false">
      <c r="A48" s="51" t="s">
        <v>52</v>
      </c>
      <c r="B48" s="34" t="s">
        <v>18</v>
      </c>
      <c r="C48" s="36" t="n">
        <v>7.25</v>
      </c>
      <c r="D48" s="36" t="n">
        <v>7.25</v>
      </c>
      <c r="E48" s="36" t="n">
        <v>7.25</v>
      </c>
      <c r="F48" s="36" t="n">
        <v>7.25</v>
      </c>
      <c r="G48" s="36" t="n">
        <v>7.25</v>
      </c>
      <c r="H48" s="36" t="n">
        <v>7.25</v>
      </c>
    </row>
    <row r="49" s="1" customFormat="true" ht="33.6" hidden="false" customHeight="false" outlineLevel="0" collapsed="false">
      <c r="A49" s="51" t="s">
        <v>53</v>
      </c>
      <c r="B49" s="34" t="s">
        <v>18</v>
      </c>
      <c r="C49" s="52" t="n">
        <v>1</v>
      </c>
      <c r="D49" s="52" t="n">
        <v>1</v>
      </c>
      <c r="E49" s="52" t="n">
        <v>1</v>
      </c>
      <c r="F49" s="52" t="n">
        <v>1</v>
      </c>
      <c r="G49" s="52" t="n">
        <v>1</v>
      </c>
      <c r="H49" s="52" t="n">
        <v>1</v>
      </c>
    </row>
    <row r="50" s="46" customFormat="true" ht="16.8" hidden="false" customHeight="false" outlineLevel="0" collapsed="false">
      <c r="A50" s="42" t="s">
        <v>54</v>
      </c>
      <c r="B50" s="43"/>
      <c r="C50" s="53"/>
      <c r="D50" s="53"/>
      <c r="E50" s="53"/>
      <c r="F50" s="53"/>
      <c r="G50" s="53"/>
      <c r="H50" s="53"/>
    </row>
    <row r="51" s="1" customFormat="true" ht="33.6" hidden="false" customHeight="false" outlineLevel="0" collapsed="false">
      <c r="A51" s="51" t="s">
        <v>55</v>
      </c>
      <c r="B51" s="34" t="s">
        <v>25</v>
      </c>
      <c r="C51" s="41" t="n">
        <v>4</v>
      </c>
      <c r="D51" s="41" t="n">
        <v>4</v>
      </c>
      <c r="E51" s="41" t="n">
        <v>4</v>
      </c>
      <c r="F51" s="41" t="n">
        <v>4</v>
      </c>
      <c r="G51" s="41" t="n">
        <v>4</v>
      </c>
      <c r="H51" s="41" t="n">
        <v>4</v>
      </c>
    </row>
    <row r="52" s="1" customFormat="true" ht="33.6" hidden="false" customHeight="false" outlineLevel="0" collapsed="false">
      <c r="A52" s="33" t="s">
        <v>56</v>
      </c>
      <c r="B52" s="34" t="s">
        <v>25</v>
      </c>
      <c r="C52" s="41" t="n">
        <v>4</v>
      </c>
      <c r="D52" s="41" t="n">
        <v>4</v>
      </c>
      <c r="E52" s="41" t="n">
        <v>4</v>
      </c>
      <c r="F52" s="41" t="n">
        <v>4</v>
      </c>
      <c r="G52" s="41" t="n">
        <v>4</v>
      </c>
      <c r="H52" s="41" t="n">
        <v>4</v>
      </c>
    </row>
    <row r="53" s="46" customFormat="true" ht="16.8" hidden="false" customHeight="false" outlineLevel="0" collapsed="false">
      <c r="A53" s="42" t="s">
        <v>57</v>
      </c>
      <c r="B53" s="43"/>
      <c r="C53" s="53"/>
      <c r="D53" s="53"/>
      <c r="E53" s="53"/>
      <c r="F53" s="53"/>
      <c r="G53" s="53"/>
      <c r="H53" s="53"/>
    </row>
    <row r="54" s="1" customFormat="true" ht="16.8" hidden="false" customHeight="false" outlineLevel="0" collapsed="false">
      <c r="A54" s="33" t="s">
        <v>58</v>
      </c>
      <c r="B54" s="34" t="s">
        <v>25</v>
      </c>
      <c r="C54" s="41" t="n">
        <v>4</v>
      </c>
      <c r="D54" s="41" t="n">
        <v>4</v>
      </c>
      <c r="E54" s="41" t="n">
        <v>4</v>
      </c>
      <c r="F54" s="41" t="n">
        <v>4</v>
      </c>
      <c r="G54" s="41" t="n">
        <v>4</v>
      </c>
      <c r="H54" s="41" t="n">
        <v>4</v>
      </c>
    </row>
    <row r="55" s="46" customFormat="true" ht="16.8" hidden="false" customHeight="false" outlineLevel="0" collapsed="false">
      <c r="A55" s="42" t="s">
        <v>59</v>
      </c>
      <c r="B55" s="43"/>
      <c r="C55" s="53"/>
      <c r="D55" s="53"/>
      <c r="E55" s="53"/>
      <c r="F55" s="53"/>
      <c r="G55" s="53"/>
      <c r="H55" s="53"/>
    </row>
    <row r="56" s="1" customFormat="true" ht="33.6" hidden="false" customHeight="false" outlineLevel="0" collapsed="false">
      <c r="A56" s="51" t="s">
        <v>60</v>
      </c>
      <c r="B56" s="34" t="s">
        <v>25</v>
      </c>
      <c r="C56" s="41" t="n">
        <v>3</v>
      </c>
      <c r="D56" s="41" t="n">
        <v>3</v>
      </c>
      <c r="E56" s="41" t="n">
        <v>3</v>
      </c>
      <c r="F56" s="41" t="n">
        <v>3</v>
      </c>
      <c r="G56" s="41" t="n">
        <v>3</v>
      </c>
      <c r="H56" s="41" t="n">
        <v>3</v>
      </c>
    </row>
    <row r="57" s="1" customFormat="true" ht="50.4" hidden="false" customHeight="false" outlineLevel="0" collapsed="false">
      <c r="A57" s="51" t="s">
        <v>61</v>
      </c>
      <c r="B57" s="34" t="s">
        <v>18</v>
      </c>
      <c r="C57" s="41" t="n">
        <v>212</v>
      </c>
      <c r="D57" s="41" t="n">
        <v>212</v>
      </c>
      <c r="E57" s="41" t="n">
        <v>212</v>
      </c>
      <c r="F57" s="41" t="n">
        <v>212</v>
      </c>
      <c r="G57" s="41" t="n">
        <v>212</v>
      </c>
      <c r="H57" s="41" t="n">
        <v>212</v>
      </c>
    </row>
    <row r="58" s="46" customFormat="true" ht="16.8" hidden="false" customHeight="false" outlineLevel="0" collapsed="false">
      <c r="A58" s="42" t="s">
        <v>62</v>
      </c>
      <c r="B58" s="43"/>
      <c r="C58" s="53"/>
      <c r="D58" s="53"/>
      <c r="E58" s="54"/>
      <c r="F58" s="54"/>
      <c r="G58" s="54"/>
      <c r="H58" s="54"/>
    </row>
    <row r="59" s="1" customFormat="true" ht="33.6" hidden="false" customHeight="false" outlineLevel="0" collapsed="false">
      <c r="A59" s="51" t="s">
        <v>63</v>
      </c>
      <c r="B59" s="34" t="s">
        <v>18</v>
      </c>
      <c r="C59" s="36" t="n">
        <v>7.5</v>
      </c>
      <c r="D59" s="36" t="n">
        <v>6.5</v>
      </c>
      <c r="E59" s="36" t="n">
        <v>6.5</v>
      </c>
      <c r="F59" s="36" t="n">
        <v>6.5</v>
      </c>
      <c r="G59" s="36" t="n">
        <v>6.5</v>
      </c>
      <c r="H59" s="36" t="n">
        <v>6.5</v>
      </c>
    </row>
    <row r="60" s="1" customFormat="true" ht="33.6" hidden="false" customHeight="false" outlineLevel="0" collapsed="false">
      <c r="A60" s="51" t="s">
        <v>64</v>
      </c>
      <c r="B60" s="34" t="s">
        <v>18</v>
      </c>
      <c r="C60" s="36" t="n">
        <v>4</v>
      </c>
      <c r="D60" s="36" t="n">
        <v>3</v>
      </c>
      <c r="E60" s="36" t="n">
        <v>3</v>
      </c>
      <c r="F60" s="36" t="n">
        <v>3</v>
      </c>
      <c r="G60" s="36" t="n">
        <v>3</v>
      </c>
      <c r="H60" s="36" t="n">
        <v>3</v>
      </c>
    </row>
    <row r="61" s="1" customFormat="true" ht="67.2" hidden="false" customHeight="false" outlineLevel="0" collapsed="false">
      <c r="A61" s="51" t="s">
        <v>65</v>
      </c>
      <c r="B61" s="34" t="s">
        <v>66</v>
      </c>
      <c r="C61" s="41" t="n">
        <v>35607</v>
      </c>
      <c r="D61" s="41" t="n">
        <v>39830</v>
      </c>
      <c r="E61" s="57" t="n">
        <f aca="false">D61*1.0075</f>
        <v>40128.725</v>
      </c>
      <c r="F61" s="57" t="n">
        <f aca="false">E61*1.014</f>
        <v>40690.52715</v>
      </c>
      <c r="G61" s="57" t="n">
        <f aca="false">E61*1.014</f>
        <v>40690.52715</v>
      </c>
      <c r="H61" s="57" t="n">
        <f aca="false">E61*1.014</f>
        <v>40690.52715</v>
      </c>
    </row>
    <row r="62" s="1" customFormat="true" ht="50.4" hidden="false" customHeight="false" outlineLevel="0" collapsed="false">
      <c r="A62" s="51" t="s">
        <v>67</v>
      </c>
      <c r="B62" s="34" t="s">
        <v>66</v>
      </c>
      <c r="C62" s="41" t="n">
        <v>32809</v>
      </c>
      <c r="D62" s="41" t="n">
        <v>41745</v>
      </c>
      <c r="E62" s="57" t="n">
        <f aca="false">D62*1.0075</f>
        <v>42058.0875</v>
      </c>
      <c r="F62" s="57" t="n">
        <f aca="false">E62*1.014</f>
        <v>42646.900725</v>
      </c>
      <c r="G62" s="57" t="n">
        <f aca="false">E62*1.014</f>
        <v>42646.900725</v>
      </c>
      <c r="H62" s="57" t="n">
        <f aca="false">E62*1.014</f>
        <v>42646.900725</v>
      </c>
    </row>
    <row r="63" s="46" customFormat="true" ht="16.8" hidden="false" customHeight="false" outlineLevel="0" collapsed="false">
      <c r="A63" s="42" t="s">
        <v>68</v>
      </c>
      <c r="B63" s="43"/>
      <c r="C63" s="44"/>
      <c r="D63" s="44"/>
      <c r="E63" s="45"/>
      <c r="F63" s="45"/>
      <c r="G63" s="45"/>
      <c r="H63" s="45"/>
    </row>
    <row r="64" s="61" customFormat="true" ht="33.6" hidden="false" customHeight="false" outlineLevel="0" collapsed="false">
      <c r="A64" s="58" t="s">
        <v>69</v>
      </c>
      <c r="B64" s="43" t="s">
        <v>66</v>
      </c>
      <c r="C64" s="59" t="n">
        <f aca="false">C65+C73</f>
        <v>10303895.11</v>
      </c>
      <c r="D64" s="59" t="n">
        <f aca="false">D65+D73</f>
        <v>6559544.25</v>
      </c>
      <c r="E64" s="59" t="n">
        <f aca="false">E65+E73</f>
        <v>10325518.25</v>
      </c>
      <c r="F64" s="60" t="n">
        <f aca="false">F65+F73</f>
        <v>12952767.52</v>
      </c>
      <c r="G64" s="60" t="n">
        <f aca="false">G65+G73</f>
        <v>10300736.38</v>
      </c>
      <c r="H64" s="60" t="n">
        <f aca="false">H65+H73</f>
        <v>10386866.79</v>
      </c>
      <c r="J64" s="62"/>
      <c r="K64" s="62"/>
    </row>
    <row r="65" s="50" customFormat="true" ht="16.8" hidden="false" customHeight="false" outlineLevel="0" collapsed="false">
      <c r="A65" s="33" t="s">
        <v>70</v>
      </c>
      <c r="B65" s="34" t="s">
        <v>66</v>
      </c>
      <c r="C65" s="63" t="n">
        <f aca="false">SUM(C66:C72)</f>
        <v>2121364.17</v>
      </c>
      <c r="D65" s="63" t="n">
        <f aca="false">SUM(D66:D72)</f>
        <v>1103139.23</v>
      </c>
      <c r="E65" s="63" t="n">
        <f aca="false">SUM(E66:E72)</f>
        <v>1796537.77</v>
      </c>
      <c r="F65" s="64" t="n">
        <f aca="false">SUM(F66:F72)</f>
        <v>1721747.52</v>
      </c>
      <c r="G65" s="64" t="n">
        <f aca="false">SUM(G66:G72)</f>
        <v>1771027.23</v>
      </c>
      <c r="H65" s="64" t="n">
        <f aca="false">SUM(H66:H72)</f>
        <v>1832120.19</v>
      </c>
    </row>
    <row r="66" s="1" customFormat="true" ht="16.8" hidden="false" customHeight="false" outlineLevel="0" collapsed="false">
      <c r="A66" s="51" t="s">
        <v>71</v>
      </c>
      <c r="B66" s="34" t="s">
        <v>66</v>
      </c>
      <c r="C66" s="36" t="n">
        <v>922055.84</v>
      </c>
      <c r="D66" s="36" t="n">
        <v>638233.78</v>
      </c>
      <c r="E66" s="65" t="n">
        <v>725529.04</v>
      </c>
      <c r="F66" s="66" t="n">
        <v>653941.6</v>
      </c>
      <c r="G66" s="66" t="n">
        <v>702921.83</v>
      </c>
      <c r="H66" s="66" t="n">
        <v>763162.23</v>
      </c>
    </row>
    <row r="67" s="1" customFormat="true" ht="16.8" hidden="false" customHeight="false" outlineLevel="0" collapsed="false">
      <c r="A67" s="51" t="s">
        <v>72</v>
      </c>
      <c r="B67" s="34" t="s">
        <v>66</v>
      </c>
      <c r="C67" s="36" t="n">
        <v>265835.98</v>
      </c>
      <c r="D67" s="36" t="n">
        <v>52333.23</v>
      </c>
      <c r="E67" s="36" t="n">
        <v>265000</v>
      </c>
      <c r="F67" s="66" t="n">
        <v>251000</v>
      </c>
      <c r="G67" s="66" t="n">
        <v>251000</v>
      </c>
      <c r="H67" s="66" t="n">
        <v>251000</v>
      </c>
    </row>
    <row r="68" s="1" customFormat="true" ht="16.8" hidden="false" customHeight="false" outlineLevel="0" collapsed="false">
      <c r="A68" s="51" t="s">
        <v>73</v>
      </c>
      <c r="B68" s="34" t="s">
        <v>66</v>
      </c>
      <c r="C68" s="36" t="n">
        <v>673240.18</v>
      </c>
      <c r="D68" s="36" t="n">
        <v>341011.29</v>
      </c>
      <c r="E68" s="36" t="n">
        <v>658713</v>
      </c>
      <c r="F68" s="66" t="n">
        <v>741000</v>
      </c>
      <c r="G68" s="66" t="n">
        <v>741000</v>
      </c>
      <c r="H68" s="66" t="n">
        <v>741000</v>
      </c>
    </row>
    <row r="69" s="1" customFormat="true" ht="16.8" hidden="false" customHeight="false" outlineLevel="0" collapsed="false">
      <c r="A69" s="51" t="s">
        <v>74</v>
      </c>
      <c r="B69" s="34" t="s">
        <v>66</v>
      </c>
      <c r="C69" s="36" t="n">
        <v>9190</v>
      </c>
      <c r="D69" s="36" t="n">
        <v>4690</v>
      </c>
      <c r="E69" s="36" t="n">
        <v>20000</v>
      </c>
      <c r="F69" s="66" t="n">
        <v>10000</v>
      </c>
      <c r="G69" s="66" t="n">
        <v>10000</v>
      </c>
      <c r="H69" s="66" t="n">
        <v>10000</v>
      </c>
    </row>
    <row r="70" s="1" customFormat="true" ht="50.4" hidden="false" customHeight="false" outlineLevel="0" collapsed="false">
      <c r="A70" s="51" t="s">
        <v>75</v>
      </c>
      <c r="B70" s="34" t="s">
        <v>66</v>
      </c>
      <c r="C70" s="36" t="n">
        <v>192619.45</v>
      </c>
      <c r="D70" s="36" t="n">
        <v>51019.88</v>
      </c>
      <c r="E70" s="36" t="n">
        <v>90648.12</v>
      </c>
      <c r="F70" s="66" t="n">
        <v>60729.92</v>
      </c>
      <c r="G70" s="66" t="n">
        <v>60729.92</v>
      </c>
      <c r="H70" s="66" t="n">
        <v>60729.92</v>
      </c>
    </row>
    <row r="71" s="1" customFormat="true" ht="16.8" hidden="false" customHeight="false" outlineLevel="0" collapsed="false">
      <c r="A71" s="51" t="s">
        <v>76</v>
      </c>
      <c r="B71" s="34" t="s">
        <v>66</v>
      </c>
      <c r="C71" s="36" t="n">
        <v>13655.45</v>
      </c>
      <c r="D71" s="36" t="n">
        <v>13588.04</v>
      </c>
      <c r="E71" s="36" t="n">
        <v>13588.04</v>
      </c>
      <c r="F71" s="66"/>
      <c r="G71" s="66"/>
      <c r="H71" s="66"/>
    </row>
    <row r="72" s="1" customFormat="true" ht="16.8" hidden="false" customHeight="false" outlineLevel="0" collapsed="false">
      <c r="A72" s="51" t="s">
        <v>77</v>
      </c>
      <c r="B72" s="34" t="s">
        <v>66</v>
      </c>
      <c r="C72" s="36" t="n">
        <v>44767.27</v>
      </c>
      <c r="D72" s="36" t="n">
        <v>2263.01</v>
      </c>
      <c r="E72" s="36" t="n">
        <v>23059.57</v>
      </c>
      <c r="F72" s="66" t="n">
        <v>5076</v>
      </c>
      <c r="G72" s="66" t="n">
        <v>5375.48</v>
      </c>
      <c r="H72" s="66" t="n">
        <v>6228.04</v>
      </c>
    </row>
    <row r="73" s="50" customFormat="true" ht="16.8" hidden="false" customHeight="false" outlineLevel="0" collapsed="false">
      <c r="A73" s="33" t="s">
        <v>78</v>
      </c>
      <c r="B73" s="34" t="s">
        <v>66</v>
      </c>
      <c r="C73" s="63" t="n">
        <f aca="false">SUM(C75:C81)</f>
        <v>8182530.94</v>
      </c>
      <c r="D73" s="63" t="n">
        <f aca="false">SUM(D75:D81)</f>
        <v>5456405.02</v>
      </c>
      <c r="E73" s="63" t="n">
        <f aca="false">SUM(E75:E81)</f>
        <v>8528980.48</v>
      </c>
      <c r="F73" s="64" t="n">
        <f aca="false">SUM(F75:F81)</f>
        <v>11231020</v>
      </c>
      <c r="G73" s="64" t="n">
        <f aca="false">SUM(G75:G81)</f>
        <v>8529709.15</v>
      </c>
      <c r="H73" s="64" t="n">
        <f aca="false">SUM(H75:H81)</f>
        <v>8554746.6</v>
      </c>
    </row>
    <row r="74" s="1" customFormat="true" ht="33.6" hidden="false" customHeight="false" outlineLevel="0" collapsed="false">
      <c r="A74" s="51" t="s">
        <v>79</v>
      </c>
      <c r="B74" s="34" t="s">
        <v>66</v>
      </c>
      <c r="C74" s="36" t="n">
        <f aca="false">SUM(C75:C78)</f>
        <v>8169944.74</v>
      </c>
      <c r="D74" s="36" t="n">
        <f aca="false">SUM(D75:D78)</f>
        <v>5456405.02</v>
      </c>
      <c r="E74" s="36" t="n">
        <f aca="false">SUM(E75:E78)</f>
        <v>8528980.48</v>
      </c>
      <c r="F74" s="66" t="n">
        <f aca="false">SUM(F75:F78)</f>
        <v>11231020</v>
      </c>
      <c r="G74" s="66" t="n">
        <f aca="false">SUM(G75:G78)</f>
        <v>8529709.15</v>
      </c>
      <c r="H74" s="66" t="n">
        <f aca="false">SUM(H75:H78)</f>
        <v>8554746.6</v>
      </c>
    </row>
    <row r="75" s="1" customFormat="true" ht="33.6" hidden="false" customHeight="false" outlineLevel="0" collapsed="false">
      <c r="A75" s="51" t="s">
        <v>80</v>
      </c>
      <c r="B75" s="34" t="s">
        <v>66</v>
      </c>
      <c r="C75" s="36" t="n">
        <v>6365518.7</v>
      </c>
      <c r="D75" s="36" t="n">
        <v>3993492</v>
      </c>
      <c r="E75" s="36" t="n">
        <v>5748795</v>
      </c>
      <c r="F75" s="66" t="n">
        <v>5790127</v>
      </c>
      <c r="G75" s="66" t="n">
        <v>5876698</v>
      </c>
      <c r="H75" s="66" t="n">
        <v>5963611</v>
      </c>
    </row>
    <row r="76" s="1" customFormat="true" ht="50.4" hidden="false" customHeight="false" outlineLevel="0" collapsed="false">
      <c r="A76" s="51" t="s">
        <v>81</v>
      </c>
      <c r="B76" s="34" t="s">
        <v>66</v>
      </c>
      <c r="C76" s="36" t="n">
        <v>323964.04</v>
      </c>
      <c r="D76" s="36" t="n">
        <v>0</v>
      </c>
      <c r="E76" s="36" t="n">
        <v>0</v>
      </c>
      <c r="F76" s="66" t="n">
        <v>3094461.56</v>
      </c>
      <c r="G76" s="66"/>
      <c r="H76" s="66"/>
    </row>
    <row r="77" s="1" customFormat="true" ht="33.6" hidden="false" customHeight="false" outlineLevel="0" collapsed="false">
      <c r="A77" s="51" t="s">
        <v>82</v>
      </c>
      <c r="B77" s="34" t="s">
        <v>66</v>
      </c>
      <c r="C77" s="36" t="n">
        <v>460300</v>
      </c>
      <c r="D77" s="36" t="n">
        <v>359849</v>
      </c>
      <c r="E77" s="36" t="n">
        <v>539300</v>
      </c>
      <c r="F77" s="66" t="n">
        <v>213300</v>
      </c>
      <c r="G77" s="66" t="n">
        <v>216200</v>
      </c>
      <c r="H77" s="66"/>
    </row>
    <row r="78" s="1" customFormat="true" ht="16.8" hidden="false" customHeight="false" outlineLevel="0" collapsed="false">
      <c r="A78" s="51" t="s">
        <v>83</v>
      </c>
      <c r="B78" s="34" t="s">
        <v>66</v>
      </c>
      <c r="C78" s="36" t="n">
        <v>1020162</v>
      </c>
      <c r="D78" s="36" t="n">
        <v>1103064.02</v>
      </c>
      <c r="E78" s="36" t="n">
        <v>2240885.48</v>
      </c>
      <c r="F78" s="66" t="n">
        <v>2133131.44</v>
      </c>
      <c r="G78" s="66" t="n">
        <v>2436811.15</v>
      </c>
      <c r="H78" s="66" t="n">
        <v>2591135.6</v>
      </c>
    </row>
    <row r="79" s="1" customFormat="true" ht="16.8" hidden="false" customHeight="false" outlineLevel="0" collapsed="false">
      <c r="A79" s="51" t="s">
        <v>84</v>
      </c>
      <c r="B79" s="34" t="s">
        <v>66</v>
      </c>
      <c r="C79" s="36" t="n">
        <v>0</v>
      </c>
      <c r="D79" s="36" t="n">
        <v>0</v>
      </c>
      <c r="E79" s="36" t="n">
        <v>0</v>
      </c>
      <c r="F79" s="66"/>
      <c r="G79" s="66"/>
      <c r="H79" s="66"/>
    </row>
    <row r="80" s="1" customFormat="true" ht="89.25" hidden="false" customHeight="true" outlineLevel="0" collapsed="false">
      <c r="A80" s="51" t="s">
        <v>85</v>
      </c>
      <c r="B80" s="34" t="s">
        <v>66</v>
      </c>
      <c r="C80" s="36" t="n">
        <v>12586.2</v>
      </c>
      <c r="D80" s="36" t="n">
        <v>0</v>
      </c>
      <c r="E80" s="36"/>
      <c r="F80" s="66"/>
      <c r="G80" s="66"/>
      <c r="H80" s="66"/>
    </row>
    <row r="81" s="1" customFormat="true" ht="50.4" hidden="false" customHeight="false" outlineLevel="0" collapsed="false">
      <c r="A81" s="51" t="s">
        <v>86</v>
      </c>
      <c r="B81" s="34" t="s">
        <v>66</v>
      </c>
      <c r="C81" s="36"/>
      <c r="D81" s="36" t="n">
        <v>0</v>
      </c>
      <c r="E81" s="36" t="n">
        <v>0</v>
      </c>
      <c r="F81" s="66"/>
      <c r="G81" s="66"/>
      <c r="H81" s="66"/>
    </row>
    <row r="82" s="1" customFormat="true" ht="27.75" hidden="false" customHeight="true" outlineLevel="0" collapsed="false">
      <c r="A82" s="51" t="s">
        <v>87</v>
      </c>
      <c r="B82" s="34" t="s">
        <v>66</v>
      </c>
      <c r="C82" s="36" t="n">
        <f aca="false">C64-C77</f>
        <v>9843595.11</v>
      </c>
      <c r="D82" s="36" t="n">
        <f aca="false">D64-D77</f>
        <v>6199695.25</v>
      </c>
      <c r="E82" s="36" t="n">
        <f aca="false">E64-E77</f>
        <v>9786218.25</v>
      </c>
      <c r="F82" s="66" t="n">
        <f aca="false">F64-F77</f>
        <v>12739467.52</v>
      </c>
      <c r="G82" s="66" t="n">
        <f aca="false">G64-G77</f>
        <v>10084536.38</v>
      </c>
      <c r="H82" s="66" t="n">
        <f aca="false">H64-H77</f>
        <v>10386866.79</v>
      </c>
    </row>
    <row r="83" s="61" customFormat="true" ht="16.8" hidden="false" customHeight="false" outlineLevel="0" collapsed="false">
      <c r="A83" s="58" t="s">
        <v>88</v>
      </c>
      <c r="B83" s="43" t="s">
        <v>66</v>
      </c>
      <c r="C83" s="59" t="n">
        <f aca="false">SUM(C84:C92)</f>
        <v>8593061.08</v>
      </c>
      <c r="D83" s="59" t="n">
        <f aca="false">SUM(D84:D92)</f>
        <v>6227579.95</v>
      </c>
      <c r="E83" s="59" t="n">
        <f aca="false">SUM(E84:E92)</f>
        <v>12242753.35</v>
      </c>
      <c r="F83" s="60" t="n">
        <f aca="false">SUM(F84:F92)</f>
        <v>12952767.52</v>
      </c>
      <c r="G83" s="60" t="n">
        <f aca="false">SUM(G84:G92)</f>
        <v>10300736.38</v>
      </c>
      <c r="H83" s="60" t="n">
        <f aca="false">SUM(H84:H92)</f>
        <v>10386866.79</v>
      </c>
    </row>
    <row r="84" s="1" customFormat="true" ht="16.8" hidden="false" customHeight="false" outlineLevel="0" collapsed="false">
      <c r="A84" s="67" t="s">
        <v>89</v>
      </c>
      <c r="B84" s="34" t="s">
        <v>66</v>
      </c>
      <c r="C84" s="36" t="n">
        <v>4528868.68</v>
      </c>
      <c r="D84" s="36" t="n">
        <v>4190581.04</v>
      </c>
      <c r="E84" s="37" t="n">
        <v>6080210.17</v>
      </c>
      <c r="F84" s="68" t="n">
        <v>5287578.93</v>
      </c>
      <c r="G84" s="68" t="n">
        <v>5355119.13</v>
      </c>
      <c r="H84" s="68" t="n">
        <v>5301865.83</v>
      </c>
    </row>
    <row r="85" s="1" customFormat="true" ht="16.8" hidden="false" customHeight="false" outlineLevel="0" collapsed="false">
      <c r="A85" s="69" t="s">
        <v>90</v>
      </c>
      <c r="B85" s="34" t="s">
        <v>66</v>
      </c>
      <c r="C85" s="36" t="n">
        <v>460300</v>
      </c>
      <c r="D85" s="36" t="n">
        <v>359849</v>
      </c>
      <c r="E85" s="37" t="n">
        <v>539300</v>
      </c>
      <c r="F85" s="68" t="n">
        <v>213300</v>
      </c>
      <c r="G85" s="68" t="n">
        <v>216200</v>
      </c>
      <c r="H85" s="68"/>
    </row>
    <row r="86" s="1" customFormat="true" ht="33.6" hidden="false" customHeight="false" outlineLevel="0" collapsed="false">
      <c r="A86" s="69" t="s">
        <v>91</v>
      </c>
      <c r="B86" s="34" t="s">
        <v>66</v>
      </c>
      <c r="C86" s="70" t="n">
        <v>748350.08</v>
      </c>
      <c r="D86" s="36" t="n">
        <v>143368.68</v>
      </c>
      <c r="E86" s="71" t="n">
        <v>626570</v>
      </c>
      <c r="F86" s="68" t="n">
        <v>320000</v>
      </c>
      <c r="G86" s="68" t="n">
        <v>420000</v>
      </c>
      <c r="H86" s="68" t="n">
        <v>207517.12</v>
      </c>
    </row>
    <row r="87" s="1" customFormat="true" ht="16.8" hidden="false" customHeight="false" outlineLevel="0" collapsed="false">
      <c r="A87" s="69" t="s">
        <v>92</v>
      </c>
      <c r="B87" s="34" t="s">
        <v>66</v>
      </c>
      <c r="C87" s="36" t="n">
        <v>1017162</v>
      </c>
      <c r="D87" s="36" t="n">
        <v>473561.02</v>
      </c>
      <c r="E87" s="37" t="n">
        <v>1432147.48</v>
      </c>
      <c r="F87" s="68" t="n">
        <v>1543399.91</v>
      </c>
      <c r="G87" s="68" t="n">
        <v>1870572.62</v>
      </c>
      <c r="H87" s="68" t="n">
        <v>1870572.62</v>
      </c>
    </row>
    <row r="88" s="1" customFormat="true" ht="16.8" hidden="false" customHeight="false" outlineLevel="0" collapsed="false">
      <c r="A88" s="69" t="s">
        <v>93</v>
      </c>
      <c r="B88" s="34" t="s">
        <v>66</v>
      </c>
      <c r="C88" s="36" t="n">
        <v>1640251.04</v>
      </c>
      <c r="D88" s="36" t="n">
        <v>478627.54</v>
      </c>
      <c r="E88" s="37" t="n">
        <v>2829223.42</v>
      </c>
      <c r="F88" s="68" t="n">
        <v>2200664.88</v>
      </c>
      <c r="G88" s="68" t="n">
        <v>1940133.3</v>
      </c>
      <c r="H88" s="68" t="n">
        <v>2287734.27</v>
      </c>
    </row>
    <row r="89" s="1" customFormat="true" ht="16.8" hidden="false" customHeight="false" outlineLevel="0" collapsed="false">
      <c r="A89" s="69" t="s">
        <v>94</v>
      </c>
      <c r="B89" s="34" t="s">
        <v>66</v>
      </c>
      <c r="C89" s="36" t="n">
        <v>10000</v>
      </c>
      <c r="D89" s="36" t="n">
        <v>337314.47</v>
      </c>
      <c r="E89" s="37" t="n">
        <v>377800</v>
      </c>
      <c r="F89" s="68" t="n">
        <v>3104461.56</v>
      </c>
      <c r="G89" s="68" t="n">
        <v>10000</v>
      </c>
      <c r="H89" s="68" t="n">
        <v>10000</v>
      </c>
    </row>
    <row r="90" s="1" customFormat="true" ht="16.8" hidden="false" customHeight="false" outlineLevel="0" collapsed="false">
      <c r="A90" s="69" t="s">
        <v>95</v>
      </c>
      <c r="B90" s="34" t="s">
        <v>66</v>
      </c>
      <c r="C90" s="36" t="n">
        <v>0</v>
      </c>
      <c r="D90" s="36" t="n">
        <v>0</v>
      </c>
      <c r="E90" s="37" t="n">
        <v>30000</v>
      </c>
      <c r="F90" s="68"/>
      <c r="G90" s="68"/>
      <c r="H90" s="68"/>
    </row>
    <row r="91" s="1" customFormat="true" ht="16.8" hidden="false" customHeight="false" outlineLevel="0" collapsed="false">
      <c r="A91" s="69" t="s">
        <v>96</v>
      </c>
      <c r="B91" s="34" t="s">
        <v>66</v>
      </c>
      <c r="C91" s="36" t="n">
        <v>188129.28</v>
      </c>
      <c r="D91" s="36" t="n">
        <v>244278.2</v>
      </c>
      <c r="E91" s="37" t="n">
        <v>327502.28</v>
      </c>
      <c r="F91" s="68" t="n">
        <v>283362.24</v>
      </c>
      <c r="G91" s="68" t="n">
        <v>283362.24</v>
      </c>
      <c r="H91" s="68" t="n">
        <v>283362.24</v>
      </c>
    </row>
    <row r="92" s="1" customFormat="true" ht="16.8" hidden="false" customHeight="false" outlineLevel="0" collapsed="false">
      <c r="A92" s="69" t="s">
        <v>97</v>
      </c>
      <c r="B92" s="34" t="s">
        <v>66</v>
      </c>
      <c r="C92" s="36"/>
      <c r="D92" s="36"/>
      <c r="E92" s="37"/>
      <c r="F92" s="68"/>
      <c r="G92" s="68" t="n">
        <v>205349.09</v>
      </c>
      <c r="H92" s="68" t="n">
        <v>425814.71</v>
      </c>
    </row>
    <row r="93" s="61" customFormat="true" ht="50.4" hidden="false" customHeight="false" outlineLevel="0" collapsed="false">
      <c r="A93" s="72" t="s">
        <v>98</v>
      </c>
      <c r="B93" s="34" t="s">
        <v>66</v>
      </c>
      <c r="C93" s="73" t="n">
        <f aca="false">C64-C83</f>
        <v>1710834.03</v>
      </c>
      <c r="D93" s="73" t="n">
        <f aca="false">D64-D83</f>
        <v>331964.3</v>
      </c>
      <c r="E93" s="73" t="n">
        <f aca="false">E64-E83</f>
        <v>-1917235.1</v>
      </c>
      <c r="F93" s="74" t="n">
        <f aca="false">F64-F83</f>
        <v>0</v>
      </c>
      <c r="G93" s="74" t="n">
        <f aca="false">G64-G83</f>
        <v>0</v>
      </c>
      <c r="H93" s="74" t="n">
        <f aca="false">H64-H83</f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E9"/>
    <mergeCell ref="F9:H9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70138888888889" right="0.157638888888889" top="0.709027777777778" bottom="0.747916666666667" header="0.275694444444444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1:45:44Z</dcterms:created>
  <dc:creator>user</dc:creator>
  <dc:description/>
  <dc:language>en-US</dc:language>
  <cp:lastModifiedBy>Наталья Сергеевна Сазонова</cp:lastModifiedBy>
  <cp:lastPrinted>2020-10-13T01:30:45Z</cp:lastPrinted>
  <dcterms:modified xsi:type="dcterms:W3CDTF">2020-11-10T02:58:49Z</dcterms:modified>
  <cp:revision>0</cp:revision>
  <dc:subject/>
  <dc:title/>
</cp:coreProperties>
</file>